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localSheetId="0" name="_xlnm.Print_Area" vbProcedure="false">'Tav 2'!$A$1:$I$43</definedName>
    <definedName function="false" hidden="false" name="22730" vbProcedure="false">NA()</definedName>
    <definedName function="false" hidden="false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TAV. N. 2 - VISITATORI NEI MUSEI CITTADINI - Anni 2016-2023</t>
  </si>
  <si>
    <t xml:space="preserve">Musei </t>
  </si>
  <si>
    <t xml:space="preserve"> Musei di Strada Nuova *</t>
  </si>
  <si>
    <r>
      <rPr>
        <sz val="12"/>
        <rFont val="Arial"/>
        <family val="2"/>
      </rPr>
      <t xml:space="preserve"> Galleria d'Arte Moderna </t>
    </r>
    <r>
      <rPr>
        <i val="true"/>
        <sz val="12"/>
        <rFont val="Arial"/>
        <family val="2"/>
      </rPr>
      <t xml:space="preserve">(GAM)</t>
    </r>
  </si>
  <si>
    <r>
      <rPr>
        <sz val="12"/>
        <rFont val="Arial"/>
        <family val="2"/>
      </rPr>
      <t xml:space="preserve"> Museo d'Archeologia Ligure </t>
    </r>
    <r>
      <rPr>
        <i val="true"/>
        <sz val="12"/>
        <rFont val="Arial"/>
        <family val="2"/>
      </rPr>
      <t xml:space="preserve">(Villa Durazzo Pallavicini)</t>
    </r>
  </si>
  <si>
    <t xml:space="preserve"> Parco Villa Durazzo Pallavicini</t>
  </si>
  <si>
    <t xml:space="preserve"> Museo di Scultura e Architettura Ligure "S. Agostino"</t>
  </si>
  <si>
    <r>
      <rPr>
        <sz val="12"/>
        <rFont val="Arial"/>
        <family val="2"/>
      </rPr>
      <t xml:space="preserve"> Museo Navale</t>
    </r>
    <r>
      <rPr>
        <i val="true"/>
        <sz val="12"/>
        <rFont val="Arial"/>
        <family val="2"/>
      </rPr>
      <t xml:space="preserve"> (Villa Doria)</t>
    </r>
  </si>
  <si>
    <t xml:space="preserve"> Raccolte Frugone (Villa Grimaldi)</t>
  </si>
  <si>
    <r>
      <rPr>
        <sz val="12"/>
        <rFont val="Arial"/>
        <family val="2"/>
      </rPr>
      <t xml:space="preserve"> Museo di Storia e Cultura Contadina Genovese e Ligure </t>
    </r>
    <r>
      <rPr>
        <i val="true"/>
        <sz val="12"/>
        <rFont val="Arial"/>
        <family val="2"/>
      </rPr>
      <t xml:space="preserve">(Garbo)</t>
    </r>
  </si>
  <si>
    <t xml:space="preserve"> Museo del Risorgimento - Istituto Mazziniano</t>
  </si>
  <si>
    <t xml:space="preserve"> Museo d'Arte Orientale "E. Chiossone"</t>
  </si>
  <si>
    <t xml:space="preserve"> Museo Luxoro </t>
  </si>
  <si>
    <t xml:space="preserve"> Museo del Tesoro - Cattedrale di San Lorenzo</t>
  </si>
  <si>
    <t xml:space="preserve"> Museo di Storia Naturale "G. Doria"</t>
  </si>
  <si>
    <r>
      <rPr>
        <sz val="12"/>
        <rFont val="Arial"/>
        <family val="2"/>
      </rPr>
      <t xml:space="preserve"> Museo d'Arte Contemporanea </t>
    </r>
    <r>
      <rPr>
        <i val="true"/>
        <sz val="12"/>
        <rFont val="Arial"/>
        <family val="2"/>
      </rPr>
      <t xml:space="preserve">(Villa Croce)</t>
    </r>
  </si>
  <si>
    <r>
      <rPr>
        <sz val="12"/>
        <rFont val="Arial"/>
        <family val="2"/>
      </rPr>
      <t xml:space="preserve"> Museo del Mare </t>
    </r>
    <r>
      <rPr>
        <i val="true"/>
        <sz val="12"/>
        <rFont val="Arial"/>
        <family val="2"/>
      </rPr>
      <t xml:space="preserve">(Galata)</t>
    </r>
  </si>
  <si>
    <r>
      <rPr>
        <sz val="12"/>
        <rFont val="Arial"/>
        <family val="2"/>
      </rPr>
      <t xml:space="preserve"> Museo delle Culture del Mondo </t>
    </r>
    <r>
      <rPr>
        <i val="true"/>
        <sz val="12"/>
        <rFont val="Arial"/>
        <family val="2"/>
      </rPr>
      <t xml:space="preserve">(Castello d'Albertis)</t>
    </r>
  </si>
  <si>
    <t xml:space="preserve"> Museo  Nazionale dell'Emigrazione Italiana (MEI)**</t>
  </si>
  <si>
    <t xml:space="preserve">-</t>
  </si>
  <si>
    <t xml:space="preserve"> Collezione Wolfsoniana </t>
  </si>
  <si>
    <t xml:space="preserve"> Commenda di Prè </t>
  </si>
  <si>
    <t xml:space="preserve"> Palazzo Verde </t>
  </si>
  <si>
    <t xml:space="preserve"> Via del Campo 29 rosso - Casa dei Cantautori</t>
  </si>
  <si>
    <t xml:space="preserve"> Chiesa SS. Annunziata del Vastato</t>
  </si>
  <si>
    <t xml:space="preserve"> Cimitero Staglieno </t>
  </si>
  <si>
    <t xml:space="preserve"> Archivio Storico</t>
  </si>
  <si>
    <r>
      <rPr>
        <sz val="12"/>
        <rFont val="Arial"/>
        <family val="2"/>
      </rPr>
      <t xml:space="preserve"> Loggia della Mercanzia </t>
    </r>
    <r>
      <rPr>
        <i val="true"/>
        <sz val="12"/>
        <rFont val="Arial"/>
        <family val="2"/>
      </rPr>
      <t xml:space="preserve">(Loggia di Banchi)</t>
    </r>
  </si>
  <si>
    <t xml:space="preserve"> Museo Diocesano</t>
  </si>
  <si>
    <t xml:space="preserve"> Casa di Colombo e Torri di S. Andrea</t>
  </si>
  <si>
    <t xml:space="preserve"> Museo della Lanterna</t>
  </si>
  <si>
    <r>
      <rPr>
        <sz val="12"/>
        <rFont val="Arial"/>
        <family val="2"/>
      </rPr>
      <t xml:space="preserve"> Centro di Documentazione per la Storia, l'Arte e l'Immagine di Genova </t>
    </r>
    <r>
      <rPr>
        <i val="true"/>
        <sz val="12"/>
        <rFont val="Arial"/>
        <family val="2"/>
      </rPr>
      <t xml:space="preserve">(DOCSAI)</t>
    </r>
  </si>
  <si>
    <t xml:space="preserve"> Totale</t>
  </si>
  <si>
    <t xml:space="preserve"> * Comprendono le Gallerie di Palazzo Bianco, Palazzo Rosso e Palazzo Tursi.</t>
  </si>
  <si>
    <t xml:space="preserve">** Il Museo Nazionale dell'Emigrazione Italiana (MEI) è stato inaugurato nel maggio 2022.</t>
  </si>
  <si>
    <t xml:space="preserve">Nel 2018 e nel 2022 il numero dei visitatori della Galleria Arte Moderna, delle Raccolte Frugoni e della Collezione Wolfsoniana è comprensivo di quelli di Euroflora.</t>
  </si>
  <si>
    <t xml:space="preserve">Fonte: Comune di Genova - Direzione Beni Culturali e Politiche Giovani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45"/>
  <sheetViews>
    <sheetView showFormulas="false" showGridLines="true" showRowColHeaders="true" showZeros="true" rightToLeft="false" tabSelected="true" showOutlineSymbols="true" defaultGridColor="true" view="normal" topLeftCell="A31" colorId="64" zoomScale="87" zoomScaleNormal="87" zoomScalePageLayoutView="100" workbookViewId="0">
      <selection pane="topLeft" activeCell="A50" activeCellId="0" sqref="A5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0.55"/>
    <col collapsed="false" customWidth="false" hidden="false" outlineLevel="0" max="3" min="3" style="1" width="9.65"/>
    <col collapsed="false" customWidth="true" hidden="false" outlineLevel="0" max="4" min="4" style="1" width="10.21"/>
    <col collapsed="false" customWidth="true" hidden="false" outlineLevel="0" max="5" min="5" style="1" width="14.44"/>
    <col collapsed="false" customWidth="true" hidden="false" outlineLevel="0" max="6" min="6" style="1" width="11.1"/>
    <col collapsed="false" customWidth="true" hidden="false" outlineLevel="0" max="8" min="7" style="1" width="10.88"/>
    <col collapsed="false" customWidth="true" hidden="false" outlineLevel="0" max="9" min="9" style="1" width="13.65"/>
    <col collapsed="false" customWidth="false" hidden="false" outlineLevel="0" max="257" min="10" style="1" width="9.65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3"/>
      <c r="F3" s="3"/>
      <c r="G3" s="3"/>
      <c r="H3" s="3"/>
    </row>
    <row r="4" customFormat="false" ht="54.75" hidden="false" customHeight="true" outlineLevel="0" collapsed="false">
      <c r="A4" s="4" t="s">
        <v>1</v>
      </c>
      <c r="B4" s="5" t="n">
        <v>2016</v>
      </c>
      <c r="C4" s="5" t="n">
        <v>2017</v>
      </c>
      <c r="D4" s="5" t="n">
        <v>2018</v>
      </c>
      <c r="E4" s="5" t="n">
        <v>2019</v>
      </c>
      <c r="F4" s="5" t="n">
        <v>2020</v>
      </c>
      <c r="G4" s="5" t="n">
        <v>2021</v>
      </c>
      <c r="H4" s="5" t="n">
        <v>2022</v>
      </c>
      <c r="I4" s="5" t="n">
        <v>2023</v>
      </c>
    </row>
    <row r="5" customFormat="false" ht="9.9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4.95" hidden="false" customHeight="true" outlineLevel="0" collapsed="false">
      <c r="A6" s="7" t="s">
        <v>2</v>
      </c>
      <c r="B6" s="8" t="n">
        <v>183168</v>
      </c>
      <c r="C6" s="8" t="n">
        <v>185728</v>
      </c>
      <c r="D6" s="8" t="n">
        <v>167166</v>
      </c>
      <c r="E6" s="8" t="n">
        <v>151433</v>
      </c>
      <c r="F6" s="8" t="n">
        <v>11588</v>
      </c>
      <c r="G6" s="8" t="n">
        <v>28576</v>
      </c>
      <c r="H6" s="8" t="n">
        <v>78591</v>
      </c>
      <c r="I6" s="9" t="n">
        <v>91630</v>
      </c>
    </row>
    <row r="7" customFormat="false" ht="24.95" hidden="false" customHeight="true" outlineLevel="0" collapsed="false">
      <c r="A7" s="7" t="s">
        <v>3</v>
      </c>
      <c r="B7" s="8" t="n">
        <v>4110</v>
      </c>
      <c r="C7" s="8" t="n">
        <v>3711</v>
      </c>
      <c r="D7" s="8" t="n">
        <v>36769</v>
      </c>
      <c r="E7" s="8" t="n">
        <v>3304</v>
      </c>
      <c r="F7" s="10" t="n">
        <v>1117</v>
      </c>
      <c r="G7" s="8" t="n">
        <v>2361</v>
      </c>
      <c r="H7" s="10" t="n">
        <v>28348</v>
      </c>
      <c r="I7" s="9" t="n">
        <v>0</v>
      </c>
    </row>
    <row r="8" customFormat="false" ht="24.95" hidden="false" customHeight="true" outlineLevel="0" collapsed="false">
      <c r="A8" s="7" t="s">
        <v>4</v>
      </c>
      <c r="B8" s="8" t="n">
        <v>9172</v>
      </c>
      <c r="C8" s="8" t="n">
        <v>11831</v>
      </c>
      <c r="D8" s="8" t="n">
        <v>11941</v>
      </c>
      <c r="E8" s="8" t="n">
        <v>12230</v>
      </c>
      <c r="F8" s="8" t="n">
        <v>935</v>
      </c>
      <c r="G8" s="8" t="n">
        <v>77</v>
      </c>
      <c r="H8" s="8" t="n">
        <v>811</v>
      </c>
      <c r="I8" s="9" t="n">
        <v>7629</v>
      </c>
    </row>
    <row r="9" customFormat="false" ht="24.95" hidden="false" customHeight="true" outlineLevel="0" collapsed="false">
      <c r="A9" s="7" t="s">
        <v>5</v>
      </c>
      <c r="B9" s="8" t="n">
        <v>6085</v>
      </c>
      <c r="C9" s="8" t="n">
        <v>24090</v>
      </c>
      <c r="D9" s="8" t="n">
        <v>19811</v>
      </c>
      <c r="E9" s="8" t="n">
        <v>18116</v>
      </c>
      <c r="F9" s="8" t="n">
        <v>11540</v>
      </c>
      <c r="G9" s="8" t="n">
        <v>21106</v>
      </c>
      <c r="H9" s="8" t="n">
        <v>25215</v>
      </c>
      <c r="I9" s="9" t="n">
        <v>20261</v>
      </c>
    </row>
    <row r="10" customFormat="false" ht="24.95" hidden="false" customHeight="true" outlineLevel="0" collapsed="false">
      <c r="A10" s="7" t="s">
        <v>6</v>
      </c>
      <c r="B10" s="8" t="n">
        <v>24120</v>
      </c>
      <c r="C10" s="8" t="n">
        <v>10335</v>
      </c>
      <c r="D10" s="8" t="n">
        <v>16331</v>
      </c>
      <c r="E10" s="8" t="n">
        <v>9179</v>
      </c>
      <c r="F10" s="8" t="n">
        <v>0</v>
      </c>
      <c r="G10" s="8" t="n">
        <v>0</v>
      </c>
      <c r="H10" s="8" t="n">
        <v>0</v>
      </c>
      <c r="I10" s="9" t="n">
        <v>0</v>
      </c>
    </row>
    <row r="11" customFormat="false" ht="24.95" hidden="false" customHeight="true" outlineLevel="0" collapsed="false">
      <c r="A11" s="7" t="s">
        <v>7</v>
      </c>
      <c r="B11" s="8" t="n">
        <v>21211</v>
      </c>
      <c r="C11" s="8" t="n">
        <v>20777</v>
      </c>
      <c r="D11" s="8" t="n">
        <v>17928</v>
      </c>
      <c r="E11" s="8" t="n">
        <v>18771</v>
      </c>
      <c r="F11" s="8" t="n">
        <v>4203</v>
      </c>
      <c r="G11" s="8" t="n">
        <v>0</v>
      </c>
      <c r="H11" s="8" t="n">
        <v>0</v>
      </c>
      <c r="I11" s="9" t="n">
        <v>0</v>
      </c>
    </row>
    <row r="12" customFormat="false" ht="24.95" hidden="false" customHeight="true" outlineLevel="0" collapsed="false">
      <c r="A12" s="7" t="s">
        <v>8</v>
      </c>
      <c r="B12" s="8" t="n">
        <v>7794</v>
      </c>
      <c r="C12" s="8" t="n">
        <v>4762</v>
      </c>
      <c r="D12" s="8" t="n">
        <v>49146</v>
      </c>
      <c r="E12" s="8" t="n">
        <v>5063</v>
      </c>
      <c r="F12" s="10" t="n">
        <v>658</v>
      </c>
      <c r="G12" s="8" t="n">
        <v>1301</v>
      </c>
      <c r="H12" s="10" t="n">
        <v>56578</v>
      </c>
      <c r="I12" s="9" t="n">
        <v>5497</v>
      </c>
    </row>
    <row r="13" customFormat="false" ht="24.95" hidden="false" customHeight="true" outlineLevel="0" collapsed="false">
      <c r="A13" s="7" t="s">
        <v>9</v>
      </c>
      <c r="B13" s="8" t="n">
        <v>341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9" t="n">
        <v>0</v>
      </c>
    </row>
    <row r="14" customFormat="false" ht="24.95" hidden="false" customHeight="true" outlineLevel="0" collapsed="false">
      <c r="A14" s="7" t="s">
        <v>10</v>
      </c>
      <c r="B14" s="8" t="n">
        <v>7818</v>
      </c>
      <c r="C14" s="8" t="n">
        <v>7807</v>
      </c>
      <c r="D14" s="8" t="n">
        <v>7926</v>
      </c>
      <c r="E14" s="8" t="n">
        <v>7034</v>
      </c>
      <c r="F14" s="8" t="n">
        <v>830</v>
      </c>
      <c r="G14" s="8" t="n">
        <v>2109</v>
      </c>
      <c r="H14" s="8" t="n">
        <v>4121</v>
      </c>
      <c r="I14" s="9" t="n">
        <v>4848</v>
      </c>
    </row>
    <row r="15" customFormat="false" ht="24.95" hidden="false" customHeight="true" outlineLevel="0" collapsed="false">
      <c r="A15" s="7" t="s">
        <v>11</v>
      </c>
      <c r="B15" s="8" t="n">
        <v>12204</v>
      </c>
      <c r="C15" s="8" t="n">
        <v>12267</v>
      </c>
      <c r="D15" s="8" t="n">
        <v>10813</v>
      </c>
      <c r="E15" s="8" t="n">
        <v>12306</v>
      </c>
      <c r="F15" s="8" t="n">
        <v>4599</v>
      </c>
      <c r="G15" s="8" t="n">
        <v>3536</v>
      </c>
      <c r="H15" s="8" t="n">
        <v>26</v>
      </c>
      <c r="I15" s="9" t="n">
        <v>14276</v>
      </c>
    </row>
    <row r="16" customFormat="false" ht="24.95" hidden="false" customHeight="true" outlineLevel="0" collapsed="false">
      <c r="A16" s="7" t="s">
        <v>12</v>
      </c>
      <c r="B16" s="8" t="n">
        <v>48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9" t="n">
        <v>3599</v>
      </c>
    </row>
    <row r="17" customFormat="false" ht="24.95" hidden="false" customHeight="true" outlineLevel="0" collapsed="false">
      <c r="A17" s="7" t="s">
        <v>13</v>
      </c>
      <c r="B17" s="8" t="n">
        <v>8538</v>
      </c>
      <c r="C17" s="8" t="n">
        <v>8490</v>
      </c>
      <c r="D17" s="8" t="n">
        <v>8992</v>
      </c>
      <c r="E17" s="8" t="n">
        <v>9074</v>
      </c>
      <c r="F17" s="8" t="n">
        <v>1932</v>
      </c>
      <c r="G17" s="8" t="n">
        <v>3457</v>
      </c>
      <c r="H17" s="8" t="n">
        <v>8979</v>
      </c>
      <c r="I17" s="9" t="n">
        <v>10484</v>
      </c>
    </row>
    <row r="18" customFormat="false" ht="24.95" hidden="false" customHeight="true" outlineLevel="0" collapsed="false">
      <c r="A18" s="7" t="s">
        <v>14</v>
      </c>
      <c r="B18" s="8" t="n">
        <v>97005</v>
      </c>
      <c r="C18" s="8" t="n">
        <v>66153</v>
      </c>
      <c r="D18" s="8" t="n">
        <v>54073</v>
      </c>
      <c r="E18" s="8" t="n">
        <v>71073</v>
      </c>
      <c r="F18" s="8" t="n">
        <v>19300</v>
      </c>
      <c r="G18" s="8" t="n">
        <v>32337</v>
      </c>
      <c r="H18" s="8" t="n">
        <v>66887</v>
      </c>
      <c r="I18" s="9" t="n">
        <v>44316</v>
      </c>
    </row>
    <row r="19" customFormat="false" ht="24.95" hidden="false" customHeight="true" outlineLevel="0" collapsed="false">
      <c r="A19" s="7" t="s">
        <v>15</v>
      </c>
      <c r="B19" s="8" t="n">
        <v>9504</v>
      </c>
      <c r="C19" s="8" t="n">
        <v>8286</v>
      </c>
      <c r="D19" s="8" t="n">
        <v>0</v>
      </c>
      <c r="E19" s="8" t="n">
        <v>4438</v>
      </c>
      <c r="F19" s="10" t="n">
        <v>5350</v>
      </c>
      <c r="G19" s="8" t="n">
        <v>3503</v>
      </c>
      <c r="H19" s="8" t="n">
        <v>6551</v>
      </c>
      <c r="I19" s="11" t="n">
        <v>8219</v>
      </c>
      <c r="J19" s="12"/>
    </row>
    <row r="20" customFormat="false" ht="24.95" hidden="false" customHeight="true" outlineLevel="0" collapsed="false">
      <c r="A20" s="7" t="s">
        <v>16</v>
      </c>
      <c r="B20" s="8" t="n">
        <v>184419</v>
      </c>
      <c r="C20" s="8" t="n">
        <v>182046</v>
      </c>
      <c r="D20" s="8" t="n">
        <v>187899</v>
      </c>
      <c r="E20" s="8" t="n">
        <v>182619</v>
      </c>
      <c r="F20" s="8" t="n">
        <v>48750</v>
      </c>
      <c r="G20" s="8" t="n">
        <v>57229</v>
      </c>
      <c r="H20" s="8" t="n">
        <v>73884</v>
      </c>
      <c r="I20" s="9" t="n">
        <v>86382</v>
      </c>
    </row>
    <row r="21" customFormat="false" ht="24.95" hidden="false" customHeight="true" outlineLevel="0" collapsed="false">
      <c r="A21" s="7" t="s">
        <v>17</v>
      </c>
      <c r="B21" s="8" t="n">
        <v>21342</v>
      </c>
      <c r="C21" s="8" t="n">
        <v>22665</v>
      </c>
      <c r="D21" s="8" t="n">
        <v>23365</v>
      </c>
      <c r="E21" s="8" t="n">
        <v>24918</v>
      </c>
      <c r="F21" s="8" t="n">
        <v>5291</v>
      </c>
      <c r="G21" s="8" t="n">
        <v>12589</v>
      </c>
      <c r="H21" s="8" t="n">
        <v>35760</v>
      </c>
      <c r="I21" s="9" t="n">
        <v>31465</v>
      </c>
    </row>
    <row r="22" customFormat="false" ht="24.95" hidden="false" customHeight="true" outlineLevel="0" collapsed="false">
      <c r="A22" s="7" t="s">
        <v>18</v>
      </c>
      <c r="B22" s="13" t="s">
        <v>19</v>
      </c>
      <c r="C22" s="13" t="s">
        <v>19</v>
      </c>
      <c r="D22" s="13" t="s">
        <v>19</v>
      </c>
      <c r="E22" s="13" t="s">
        <v>19</v>
      </c>
      <c r="F22" s="13" t="s">
        <v>19</v>
      </c>
      <c r="G22" s="13" t="s">
        <v>19</v>
      </c>
      <c r="H22" s="8" t="n">
        <v>3090</v>
      </c>
      <c r="I22" s="9" t="n">
        <v>10387</v>
      </c>
    </row>
    <row r="23" customFormat="false" ht="24.95" hidden="false" customHeight="true" outlineLevel="0" collapsed="false">
      <c r="A23" s="7" t="s">
        <v>20</v>
      </c>
      <c r="B23" s="8" t="n">
        <v>7142</v>
      </c>
      <c r="C23" s="8" t="n">
        <v>3158</v>
      </c>
      <c r="D23" s="8" t="n">
        <v>18478</v>
      </c>
      <c r="E23" s="8" t="n">
        <v>2847</v>
      </c>
      <c r="F23" s="10" t="n">
        <v>564</v>
      </c>
      <c r="G23" s="8" t="n">
        <v>1868</v>
      </c>
      <c r="H23" s="10" t="n">
        <v>18511</v>
      </c>
      <c r="I23" s="9" t="n">
        <v>5200</v>
      </c>
    </row>
    <row r="24" customFormat="false" ht="24.95" hidden="false" customHeight="true" outlineLevel="0" collapsed="false">
      <c r="A24" s="7" t="s">
        <v>21</v>
      </c>
      <c r="B24" s="8" t="n">
        <v>26119</v>
      </c>
      <c r="C24" s="8" t="n">
        <v>24056</v>
      </c>
      <c r="D24" s="8" t="n">
        <v>19694</v>
      </c>
      <c r="E24" s="8" t="n">
        <v>20475</v>
      </c>
      <c r="F24" s="8" t="n">
        <v>162</v>
      </c>
      <c r="G24" s="8" t="n">
        <v>0</v>
      </c>
      <c r="H24" s="8" t="n">
        <v>0</v>
      </c>
      <c r="I24" s="9" t="n">
        <v>0</v>
      </c>
    </row>
    <row r="25" customFormat="false" ht="24.95" hidden="false" customHeight="true" outlineLevel="0" collapsed="false">
      <c r="A25" s="7" t="s">
        <v>22</v>
      </c>
      <c r="B25" s="8" t="n">
        <v>6773</v>
      </c>
      <c r="C25" s="8" t="n">
        <v>8052</v>
      </c>
      <c r="D25" s="8" t="n">
        <v>4460</v>
      </c>
      <c r="E25" s="8" t="n">
        <v>0</v>
      </c>
      <c r="F25" s="8" t="n">
        <v>0</v>
      </c>
      <c r="G25" s="13" t="n">
        <v>0</v>
      </c>
      <c r="H25" s="7" t="n">
        <v>0</v>
      </c>
      <c r="I25" s="11" t="n">
        <v>0</v>
      </c>
    </row>
    <row r="26" customFormat="false" ht="24.95" hidden="false" customHeight="true" outlineLevel="0" collapsed="false">
      <c r="A26" s="7" t="s">
        <v>23</v>
      </c>
      <c r="B26" s="8" t="n">
        <v>21944</v>
      </c>
      <c r="C26" s="8" t="n">
        <v>21173</v>
      </c>
      <c r="D26" s="8" t="n">
        <v>21511</v>
      </c>
      <c r="E26" s="8" t="n">
        <v>24591</v>
      </c>
      <c r="F26" s="8" t="n">
        <v>8139</v>
      </c>
      <c r="G26" s="8" t="n">
        <v>13917</v>
      </c>
      <c r="H26" s="8" t="n">
        <v>30287</v>
      </c>
      <c r="I26" s="9" t="n">
        <v>28070</v>
      </c>
    </row>
    <row r="27" customFormat="false" ht="24.95" hidden="false" customHeight="true" outlineLevel="0" collapsed="false">
      <c r="A27" s="7" t="s">
        <v>24</v>
      </c>
      <c r="B27" s="8"/>
      <c r="C27" s="8"/>
      <c r="D27" s="8" t="n">
        <v>24000</v>
      </c>
      <c r="E27" s="8" t="n">
        <v>39300</v>
      </c>
      <c r="F27" s="8" t="n">
        <v>29007</v>
      </c>
      <c r="G27" s="8" t="n">
        <v>86755</v>
      </c>
      <c r="H27" s="8" t="n">
        <v>216265</v>
      </c>
      <c r="I27" s="9" t="n">
        <v>258779</v>
      </c>
    </row>
    <row r="28" customFormat="false" ht="24.95" hidden="false" customHeight="true" outlineLevel="0" collapsed="false">
      <c r="A28" s="7" t="s">
        <v>25</v>
      </c>
      <c r="B28" s="8"/>
      <c r="C28" s="8"/>
      <c r="D28" s="8" t="n">
        <v>6400</v>
      </c>
      <c r="E28" s="8" t="n">
        <v>9322</v>
      </c>
      <c r="F28" s="8" t="n">
        <v>1649</v>
      </c>
      <c r="G28" s="8" t="n">
        <v>673</v>
      </c>
      <c r="H28" s="8" t="n">
        <v>559</v>
      </c>
      <c r="I28" s="9" t="n">
        <v>3072</v>
      </c>
    </row>
    <row r="29" customFormat="false" ht="24.95" hidden="false" customHeight="true" outlineLevel="0" collapsed="false">
      <c r="A29" s="7" t="s">
        <v>26</v>
      </c>
      <c r="B29" s="8" t="n">
        <v>12782</v>
      </c>
      <c r="C29" s="8" t="n">
        <v>12962</v>
      </c>
      <c r="D29" s="8" t="n">
        <v>13600</v>
      </c>
      <c r="E29" s="8" t="n">
        <v>17232</v>
      </c>
      <c r="F29" s="8" t="n">
        <v>1850</v>
      </c>
      <c r="G29" s="8" t="n">
        <v>1144</v>
      </c>
      <c r="H29" s="8" t="n">
        <v>933</v>
      </c>
      <c r="I29" s="9" t="n">
        <v>1240</v>
      </c>
    </row>
    <row r="30" customFormat="false" ht="24.95" hidden="false" customHeight="true" outlineLevel="0" collapsed="false">
      <c r="A30" s="7" t="s">
        <v>27</v>
      </c>
      <c r="B30" s="8" t="n">
        <v>53993</v>
      </c>
      <c r="C30" s="8" t="n">
        <v>12091</v>
      </c>
      <c r="D30" s="8" t="n">
        <v>25560</v>
      </c>
      <c r="E30" s="8" t="n">
        <v>24471</v>
      </c>
      <c r="F30" s="8" t="n">
        <v>868</v>
      </c>
      <c r="G30" s="8" t="n">
        <v>0</v>
      </c>
      <c r="H30" s="8" t="n">
        <v>0</v>
      </c>
      <c r="I30" s="9" t="n">
        <v>0</v>
      </c>
    </row>
    <row r="31" customFormat="false" ht="24.95" hidden="false" customHeight="true" outlineLevel="0" collapsed="false">
      <c r="A31" s="7" t="s">
        <v>28</v>
      </c>
      <c r="B31" s="8" t="n">
        <v>7268</v>
      </c>
      <c r="C31" s="8" t="n">
        <v>7877</v>
      </c>
      <c r="D31" s="8" t="n">
        <v>7872</v>
      </c>
      <c r="E31" s="8" t="n">
        <v>7979</v>
      </c>
      <c r="F31" s="8" t="n">
        <v>1298</v>
      </c>
      <c r="G31" s="8" t="n">
        <v>2885</v>
      </c>
      <c r="H31" s="8" t="n">
        <v>5932</v>
      </c>
      <c r="I31" s="9" t="n">
        <v>5929</v>
      </c>
    </row>
    <row r="32" customFormat="false" ht="24.95" hidden="false" customHeight="true" outlineLevel="0" collapsed="false">
      <c r="A32" s="7" t="s">
        <v>29</v>
      </c>
      <c r="B32" s="8" t="n">
        <v>14130</v>
      </c>
      <c r="C32" s="8" t="n">
        <v>17201</v>
      </c>
      <c r="D32" s="8" t="n">
        <v>20726</v>
      </c>
      <c r="E32" s="8" t="n">
        <v>22425</v>
      </c>
      <c r="F32" s="8" t="n">
        <v>5671</v>
      </c>
      <c r="G32" s="8" t="n">
        <v>10387</v>
      </c>
      <c r="H32" s="8" t="n">
        <v>41486</v>
      </c>
      <c r="I32" s="9" t="n">
        <v>57953</v>
      </c>
    </row>
    <row r="33" customFormat="false" ht="24.95" hidden="false" customHeight="true" outlineLevel="0" collapsed="false">
      <c r="A33" s="7" t="s">
        <v>30</v>
      </c>
      <c r="B33" s="8" t="n">
        <v>18789</v>
      </c>
      <c r="C33" s="8" t="n">
        <v>18101</v>
      </c>
      <c r="D33" s="8" t="n">
        <v>16816</v>
      </c>
      <c r="E33" s="8" t="n">
        <v>18177</v>
      </c>
      <c r="F33" s="8" t="n">
        <v>12335</v>
      </c>
      <c r="G33" s="8" t="n">
        <v>19187</v>
      </c>
      <c r="H33" s="8" t="n">
        <v>34310</v>
      </c>
      <c r="I33" s="9" t="n">
        <v>34850</v>
      </c>
    </row>
    <row r="34" customFormat="false" ht="34.5" hidden="false" customHeight="true" outlineLevel="0" collapsed="false">
      <c r="A34" s="14" t="s">
        <v>31</v>
      </c>
      <c r="B34" s="13" t="s">
        <v>19</v>
      </c>
      <c r="C34" s="13" t="s">
        <v>19</v>
      </c>
      <c r="D34" s="13" t="s">
        <v>19</v>
      </c>
      <c r="E34" s="13" t="s">
        <v>19</v>
      </c>
      <c r="F34" s="13" t="n">
        <v>928</v>
      </c>
      <c r="G34" s="8" t="n">
        <v>2307</v>
      </c>
      <c r="H34" s="8" t="n">
        <v>495</v>
      </c>
      <c r="I34" s="9" t="n">
        <v>1676</v>
      </c>
    </row>
    <row r="35" customFormat="false" ht="24.95" hidden="false" customHeight="true" outlineLevel="0" collapsed="false">
      <c r="A35" s="15" t="s">
        <v>32</v>
      </c>
      <c r="B35" s="16" t="n">
        <v>766251</v>
      </c>
      <c r="C35" s="16" t="n">
        <v>693619</v>
      </c>
      <c r="D35" s="16" t="n">
        <v>791277</v>
      </c>
      <c r="E35" s="16" t="n">
        <v>716377</v>
      </c>
      <c r="F35" s="16" t="n">
        <v>178564</v>
      </c>
      <c r="G35" s="16" t="n">
        <v>307304</v>
      </c>
      <c r="H35" s="16" t="n">
        <f aca="false">SUM(H6:H34)</f>
        <v>737619</v>
      </c>
      <c r="I35" s="16" t="n">
        <f aca="false">SUM(I6:I34)</f>
        <v>735762</v>
      </c>
      <c r="K35" s="17"/>
    </row>
    <row r="36" customFormat="false" ht="9.9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</row>
    <row r="37" customFormat="false" ht="5.1" hidden="false" customHeight="true" outlineLevel="0" collapsed="false">
      <c r="A37" s="19"/>
      <c r="B37" s="19"/>
      <c r="C37" s="20"/>
      <c r="D37" s="21"/>
      <c r="E37" s="19"/>
      <c r="F37" s="19"/>
      <c r="G37" s="19"/>
      <c r="H37" s="19"/>
    </row>
    <row r="38" s="7" customFormat="true" ht="15.95" hidden="false" customHeight="true" outlineLevel="0" collapsed="false">
      <c r="A38" s="22" t="s">
        <v>33</v>
      </c>
      <c r="B38" s="22"/>
      <c r="C38" s="22"/>
      <c r="D38" s="22"/>
      <c r="E38" s="23"/>
      <c r="F38" s="23"/>
      <c r="G38" s="23"/>
      <c r="H38" s="23"/>
      <c r="I38" s="23"/>
    </row>
    <row r="39" s="7" customFormat="true" ht="15.95" hidden="false" customHeight="true" outlineLevel="0" collapsed="false">
      <c r="A39" s="22" t="s">
        <v>34</v>
      </c>
      <c r="B39" s="22"/>
      <c r="C39" s="22"/>
      <c r="D39" s="23"/>
      <c r="E39" s="23"/>
      <c r="F39" s="23"/>
      <c r="G39" s="24"/>
      <c r="H39" s="24"/>
      <c r="I39" s="23"/>
    </row>
    <row r="40" s="7" customFormat="true" ht="15" hidden="false" customHeight="true" outlineLevel="0" collapsed="false">
      <c r="A40" s="25" t="s">
        <v>35</v>
      </c>
      <c r="B40" s="25"/>
      <c r="C40" s="25"/>
      <c r="D40" s="25"/>
      <c r="E40" s="25"/>
      <c r="F40" s="25"/>
      <c r="G40" s="25"/>
      <c r="H40" s="25"/>
      <c r="I40" s="25"/>
    </row>
    <row r="41" s="7" customFormat="true" ht="15.95" hidden="false" customHeight="true" outlineLevel="0" collapsed="false">
      <c r="A41" s="22" t="s">
        <v>36</v>
      </c>
      <c r="B41" s="22"/>
      <c r="C41" s="22"/>
      <c r="D41" s="23"/>
      <c r="E41" s="23"/>
      <c r="F41" s="23"/>
      <c r="G41" s="26"/>
      <c r="H41" s="26"/>
      <c r="I41" s="23"/>
    </row>
    <row r="42" s="7" customFormat="true" ht="15.95" hidden="false" customHeight="true" outlineLevel="0" collapsed="false">
      <c r="C42" s="27"/>
    </row>
    <row r="43" customFormat="false" ht="15" hidden="false" customHeight="false" outlineLevel="0" collapsed="false">
      <c r="A43" s="3"/>
      <c r="B43" s="3"/>
      <c r="C43" s="28"/>
    </row>
    <row r="44" customFormat="false" ht="15" hidden="false" customHeight="false" outlineLevel="0" collapsed="false">
      <c r="A44" s="3"/>
      <c r="B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</sheetData>
  <mergeCells count="1">
    <mergeCell ref="A40:I4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Biblioteche e musei</dc:description>
  <cp:keywords/>
  <dc:language>en-US</dc:language>
  <cp:lastModifiedBy>Elena Martinasco</cp:lastModifiedBy>
  <cp:lastPrinted>2023-03-17T07:22:02Z</cp:lastPrinted>
  <dcterms:modified xsi:type="dcterms:W3CDTF">2025-09-24T11:01:43Z</dcterms:modified>
  <cp:revision>0</cp:revision>
  <dc:subject/>
  <dc:title/>
</cp:coreProperties>
</file>